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91500383"/>
        <c:axId val="97153429"/>
      </c:scatterChart>
      <c:valAx>
        <c:axId val="915003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429"/>
        <c:crossesAt val="-1000"/>
        <c:crossBetween val="midCat"/>
        <c:majorUnit val="0.05"/>
      </c:valAx>
      <c:valAx>
        <c:axId val="971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76407132"/>
        <c:axId val="95484133"/>
      </c:scatterChart>
      <c:valAx>
        <c:axId val="764071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133"/>
        <c:crossesAt val="-2000"/>
        <c:crossBetween val="midCat"/>
        <c:majorUnit val="0.05"/>
      </c:valAx>
      <c:valAx>
        <c:axId val="954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1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19499880"/>
        <c:axId val="78721215"/>
      </c:scatterChart>
      <c:valAx>
        <c:axId val="194998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215"/>
        <c:crossesAt val="-2000"/>
        <c:crossBetween val="midCat"/>
        <c:majorUnit val="0.05"/>
      </c:valAx>
      <c:valAx>
        <c:axId val="787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8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35072142"/>
        <c:axId val="36459745"/>
      </c:scatterChart>
      <c:valAx>
        <c:axId val="350721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745"/>
        <c:crossesAt val="-2000"/>
        <c:crossBetween val="midCat"/>
        <c:majorUnit val="0.05"/>
      </c:valAx>
      <c:valAx>
        <c:axId val="364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1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86655880"/>
        <c:axId val="88616175"/>
      </c:scatterChart>
      <c:valAx>
        <c:axId val="866558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175"/>
        <c:crossesAt val="-2000"/>
        <c:crossBetween val="midCat"/>
        <c:majorUnit val="0.05"/>
      </c:valAx>
      <c:valAx>
        <c:axId val="886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8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89692851"/>
        <c:axId val="43648024"/>
      </c:scatterChart>
      <c:valAx>
        <c:axId val="896928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024"/>
        <c:crossesAt val="-2000"/>
        <c:crossBetween val="midCat"/>
        <c:majorUnit val="0.05"/>
      </c:valAx>
      <c:valAx>
        <c:axId val="4364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8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96337807"/>
        <c:axId val="21063745"/>
      </c:scatterChart>
      <c:valAx>
        <c:axId val="963378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745"/>
        <c:crossesAt val="-2000"/>
        <c:crossBetween val="midCat"/>
        <c:majorUnit val="0.05"/>
      </c:valAx>
      <c:valAx>
        <c:axId val="2106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8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33685284"/>
        <c:axId val="12994423"/>
      </c:scatterChart>
      <c:valAx>
        <c:axId val="336852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423"/>
        <c:crossesAt val="-1000"/>
        <c:crossBetween val="midCat"/>
        <c:majorUnit val="0.05"/>
      </c:valAx>
      <c:valAx>
        <c:axId val="129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43840920"/>
        <c:axId val="82286087"/>
      </c:scatterChart>
      <c:valAx>
        <c:axId val="438409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087"/>
        <c:crossesAt val="-1000"/>
        <c:crossBetween val="midCat"/>
        <c:majorUnit val="0.05"/>
      </c:valAx>
      <c:valAx>
        <c:axId val="8228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20462681"/>
        <c:axId val="56121858"/>
      </c:scatterChart>
      <c:valAx>
        <c:axId val="204626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858"/>
        <c:crossesAt val="-2000"/>
        <c:crossBetween val="midCat"/>
        <c:majorUnit val="0.05"/>
      </c:valAx>
      <c:valAx>
        <c:axId val="561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6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26718419"/>
        <c:axId val="24400757"/>
      </c:scatterChart>
      <c:valAx>
        <c:axId val="267184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757"/>
        <c:crossesAt val="-2000"/>
        <c:crossBetween val="midCat"/>
        <c:majorUnit val="0.05"/>
      </c:valAx>
      <c:valAx>
        <c:axId val="244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4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99498958"/>
        <c:axId val="70378551"/>
      </c:scatterChart>
      <c:valAx>
        <c:axId val="994989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551"/>
        <c:crossesAt val="-2000"/>
        <c:crossBetween val="midCat"/>
        <c:majorUnit val="0.05"/>
      </c:valAx>
      <c:valAx>
        <c:axId val="703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9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34412319"/>
        <c:axId val="2362279"/>
      </c:scatterChart>
      <c:valAx>
        <c:axId val="344123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79"/>
        <c:crossesAt val="-2000"/>
        <c:crossBetween val="midCat"/>
        <c:majorUnit val="0.05"/>
      </c:valAx>
      <c:valAx>
        <c:axId val="23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3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16433600"/>
        <c:axId val="24024748"/>
      </c:scatterChart>
      <c:valAx>
        <c:axId val="164336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748"/>
        <c:crossesAt val="-2000"/>
        <c:crossBetween val="midCat"/>
        <c:majorUnit val="0.05"/>
      </c:valAx>
      <c:valAx>
        <c:axId val="2402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6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80722399"/>
        <c:axId val="39684283"/>
      </c:scatterChart>
      <c:valAx>
        <c:axId val="807223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283"/>
        <c:crossesAt val="-2000"/>
        <c:crossBetween val="midCat"/>
        <c:majorUnit val="0.05"/>
      </c:valAx>
      <c:valAx>
        <c:axId val="396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3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